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579754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579767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