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794817"/>
        <c:axId val="85302803"/>
      </c:barChart>
      <c:catAx>
        <c:axId val="18794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2803"/>
        <c:crossesAt val="0"/>
        <c:auto val="1"/>
        <c:lblAlgn val="ctr"/>
        <c:lblOffset val="100"/>
        <c:noMultiLvlLbl val="0"/>
      </c:catAx>
      <c:valAx>
        <c:axId val="853028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4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100130"/>
        <c:axId val="30265632"/>
      </c:barChart>
      <c:catAx>
        <c:axId val="23100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632"/>
        <c:crossesAt val="0"/>
        <c:auto val="1"/>
        <c:lblAlgn val="ctr"/>
        <c:lblOffset val="100"/>
        <c:noMultiLvlLbl val="0"/>
      </c:catAx>
      <c:valAx>
        <c:axId val="302656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01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