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44554"/>
        <c:axId val="2217133"/>
      </c:barChart>
      <c:catAx>
        <c:axId val="23044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133"/>
        <c:auto val="1"/>
        <c:lblAlgn val="ctr"/>
        <c:lblOffset val="100"/>
        <c:noMultiLvlLbl val="0"/>
      </c:catAx>
      <c:valAx>
        <c:axId val="2217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4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315859"/>
        <c:axId val="21980515"/>
      </c:barChart>
      <c:catAx>
        <c:axId val="82315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0515"/>
        <c:auto val="1"/>
        <c:lblAlgn val="ctr"/>
        <c:lblOffset val="100"/>
        <c:noMultiLvlLbl val="0"/>
      </c:catAx>
      <c:valAx>
        <c:axId val="21980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5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98596"/>
        <c:axId val="49897507"/>
      </c:barChart>
      <c:catAx>
        <c:axId val="4598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97507"/>
        <c:auto val="1"/>
        <c:lblAlgn val="ctr"/>
        <c:lblOffset val="100"/>
        <c:noMultiLvlLbl val="0"/>
      </c:catAx>
      <c:valAx>
        <c:axId val="49897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8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598915"/>
        <c:axId val="69204637"/>
      </c:barChart>
      <c:catAx>
        <c:axId val="25598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04637"/>
        <c:auto val="1"/>
        <c:lblAlgn val="ctr"/>
        <c:lblOffset val="100"/>
        <c:noMultiLvlLbl val="0"/>
      </c:catAx>
      <c:valAx>
        <c:axId val="69204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8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