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99400"/>
        <c:axId val="70826073"/>
      </c:scatterChart>
      <c:valAx>
        <c:axId val="6629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6073"/>
        <c:crossesAt val="0"/>
        <c:crossBetween val="midCat"/>
      </c:valAx>
      <c:valAx>
        <c:axId val="70826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9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41039"/>
        <c:axId val="62308839"/>
      </c:scatterChart>
      <c:valAx>
        <c:axId val="37341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8839"/>
        <c:crossesAt val="0"/>
        <c:crossBetween val="midCat"/>
      </c:valAx>
      <c:valAx>
        <c:axId val="6230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1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