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52348"/>
        <c:axId val="47053571"/>
      </c:scatterChart>
      <c:valAx>
        <c:axId val="36652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71"/>
        <c:crossesAt val="0"/>
        <c:crossBetween val="midCat"/>
      </c:valAx>
      <c:valAx>
        <c:axId val="4705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33936"/>
        <c:axId val="75685596"/>
      </c:scatterChart>
      <c:valAx>
        <c:axId val="72033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596"/>
        <c:crossesAt val="0"/>
        <c:crossBetween val="midCat"/>
      </c:valAx>
      <c:valAx>
        <c:axId val="7568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