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19583"/>
        <c:axId val="53903568"/>
      </c:scatterChart>
      <c:valAx>
        <c:axId val="99019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568"/>
        <c:crossesAt val="0"/>
        <c:crossBetween val="midCat"/>
      </c:valAx>
      <c:valAx>
        <c:axId val="53903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4805"/>
        <c:axId val="67870031"/>
      </c:scatterChart>
      <c:valAx>
        <c:axId val="2904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031"/>
        <c:crossesAt val="0"/>
        <c:crossBetween val="midCat"/>
      </c:valAx>
      <c:valAx>
        <c:axId val="67870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