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098155"/>
        <c:axId val="95202242"/>
      </c:scatterChart>
      <c:valAx>
        <c:axId val="970981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242"/>
        <c:crossesAt val="0"/>
        <c:crossBetween val="midCat"/>
      </c:valAx>
      <c:valAx>
        <c:axId val="95202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1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385266"/>
        <c:axId val="44112028"/>
      </c:scatterChart>
      <c:valAx>
        <c:axId val="283852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2028"/>
        <c:crossesAt val="0"/>
        <c:crossBetween val="midCat"/>
      </c:valAx>
      <c:valAx>
        <c:axId val="44112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5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