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75166"/>
        <c:axId val="23592642"/>
      </c:scatterChart>
      <c:valAx>
        <c:axId val="74675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642"/>
        <c:crossesAt val="0"/>
        <c:crossBetween val="midCat"/>
      </c:valAx>
      <c:valAx>
        <c:axId val="23592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37546"/>
        <c:axId val="95450724"/>
      </c:scatterChart>
      <c:valAx>
        <c:axId val="60337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724"/>
        <c:crossesAt val="0"/>
        <c:crossBetween val="midCat"/>
      </c:valAx>
      <c:valAx>
        <c:axId val="95450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