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85916"/>
        <c:axId val="35142816"/>
      </c:scatterChart>
      <c:valAx>
        <c:axId val="78785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816"/>
        <c:crossesAt val="0"/>
        <c:crossBetween val="midCat"/>
      </c:valAx>
      <c:valAx>
        <c:axId val="35142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2827"/>
        <c:axId val="17494843"/>
      </c:scatterChart>
      <c:valAx>
        <c:axId val="2522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843"/>
        <c:crossesAt val="0"/>
        <c:crossBetween val="midCat"/>
      </c:valAx>
      <c:valAx>
        <c:axId val="1749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