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434799"/>
        <c:axId val="89641612"/>
      </c:scatterChart>
      <c:valAx>
        <c:axId val="594347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1612"/>
        <c:crossesAt val="0"/>
        <c:crossBetween val="midCat"/>
      </c:valAx>
      <c:valAx>
        <c:axId val="89641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47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980369"/>
        <c:axId val="90446766"/>
      </c:scatterChart>
      <c:valAx>
        <c:axId val="389803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6766"/>
        <c:crossesAt val="0"/>
        <c:crossBetween val="midCat"/>
      </c:valAx>
      <c:valAx>
        <c:axId val="90446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03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