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9279640"/>
        <c:axId val="45900652"/>
      </c:barChart>
      <c:catAx>
        <c:axId val="99279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900652"/>
        <c:crossesAt val="0"/>
        <c:auto val="1"/>
        <c:lblAlgn val="ctr"/>
        <c:lblOffset val="100"/>
        <c:noMultiLvlLbl val="0"/>
      </c:catAx>
      <c:valAx>
        <c:axId val="4590065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2796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5899003"/>
        <c:axId val="49407783"/>
      </c:barChart>
      <c:catAx>
        <c:axId val="25899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407783"/>
        <c:crossesAt val="0"/>
        <c:auto val="1"/>
        <c:lblAlgn val="ctr"/>
        <c:lblOffset val="100"/>
        <c:noMultiLvlLbl val="0"/>
      </c:catAx>
      <c:valAx>
        <c:axId val="4940778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8990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0364739"/>
        <c:axId val="98354171"/>
      </c:barChart>
      <c:catAx>
        <c:axId val="40364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354171"/>
        <c:crossesAt val="0"/>
        <c:auto val="1"/>
        <c:lblAlgn val="ctr"/>
        <c:lblOffset val="100"/>
        <c:noMultiLvlLbl val="0"/>
      </c:catAx>
      <c:valAx>
        <c:axId val="9835417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3647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1865717"/>
        <c:axId val="97169055"/>
      </c:barChart>
      <c:catAx>
        <c:axId val="91865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169055"/>
        <c:crossesAt val="0"/>
        <c:auto val="1"/>
        <c:lblAlgn val="ctr"/>
        <c:lblOffset val="100"/>
        <c:noMultiLvlLbl val="0"/>
      </c:catAx>
      <c:valAx>
        <c:axId val="971690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8657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9824026"/>
        <c:axId val="29055516"/>
      </c:barChart>
      <c:catAx>
        <c:axId val="29824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055516"/>
        <c:crossesAt val="0"/>
        <c:auto val="1"/>
        <c:lblAlgn val="ctr"/>
        <c:lblOffset val="100"/>
        <c:noMultiLvlLbl val="0"/>
      </c:catAx>
      <c:valAx>
        <c:axId val="2905551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8240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5384042"/>
        <c:axId val="29026496"/>
      </c:barChart>
      <c:catAx>
        <c:axId val="45384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026496"/>
        <c:crossesAt val="0"/>
        <c:auto val="1"/>
        <c:lblAlgn val="ctr"/>
        <c:lblOffset val="100"/>
        <c:noMultiLvlLbl val="0"/>
      </c:catAx>
      <c:valAx>
        <c:axId val="2902649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3840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1048107"/>
        <c:axId val="27248624"/>
      </c:barChart>
      <c:catAx>
        <c:axId val="1104810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7248624"/>
        <c:crossesAt val="0"/>
        <c:auto val="1"/>
        <c:lblAlgn val="ctr"/>
        <c:lblOffset val="100"/>
        <c:noMultiLvlLbl val="0"/>
      </c:catAx>
      <c:valAx>
        <c:axId val="2724862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04810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