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6466"/>
        <c:axId val="46789579"/>
      </c:lineChart>
      <c:catAx>
        <c:axId val="43116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789579"/>
        <c:crossesAt val="0"/>
        <c:auto val="1"/>
        <c:lblAlgn val="ctr"/>
        <c:lblOffset val="100"/>
        <c:noMultiLvlLbl val="0"/>
      </c:catAx>
      <c:valAx>
        <c:axId val="46789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164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8087"/>
        <c:axId val="61981750"/>
      </c:lineChart>
      <c:catAx>
        <c:axId val="72548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81750"/>
        <c:crossesAt val="0"/>
        <c:auto val="1"/>
        <c:lblAlgn val="ctr"/>
        <c:lblOffset val="100"/>
        <c:noMultiLvlLbl val="0"/>
      </c:catAx>
      <c:valAx>
        <c:axId val="6198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480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