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0866"/>
        <c:axId val="43720203"/>
      </c:lineChart>
      <c:catAx>
        <c:axId val="3343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720203"/>
        <c:crossesAt val="0"/>
        <c:auto val="1"/>
        <c:lblAlgn val="ctr"/>
        <c:lblOffset val="100"/>
        <c:noMultiLvlLbl val="0"/>
      </c:catAx>
      <c:valAx>
        <c:axId val="43720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4308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64563"/>
        <c:axId val="71481088"/>
      </c:lineChart>
      <c:catAx>
        <c:axId val="8586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481088"/>
        <c:crossesAt val="0"/>
        <c:auto val="1"/>
        <c:lblAlgn val="ctr"/>
        <c:lblOffset val="100"/>
        <c:noMultiLvlLbl val="0"/>
      </c:catAx>
      <c:valAx>
        <c:axId val="71481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8645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7632"/>
        <c:axId val="18181218"/>
      </c:lineChart>
      <c:catAx>
        <c:axId val="5765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81218"/>
        <c:crossesAt val="0"/>
        <c:auto val="1"/>
        <c:lblAlgn val="ctr"/>
        <c:lblOffset val="100"/>
        <c:noMultiLvlLbl val="0"/>
      </c:catAx>
      <c:valAx>
        <c:axId val="18181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6576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