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70677"/>
        <c:axId val="44513371"/>
      </c:scatterChart>
      <c:valAx>
        <c:axId val="96070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71"/>
        <c:crossesAt val="0"/>
        <c:crossBetween val="midCat"/>
      </c:valAx>
      <c:valAx>
        <c:axId val="4451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24168"/>
        <c:axId val="26645222"/>
      </c:scatterChart>
      <c:valAx>
        <c:axId val="83424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222"/>
        <c:crossesAt val="0"/>
        <c:crossBetween val="midCat"/>
      </c:valAx>
      <c:valAx>
        <c:axId val="2664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